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685655"/>
        <c:axId val="1646873"/>
      </c:barChart>
      <c:catAx>
        <c:axId val="3368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3"/>
        <c:crossesAt val="0"/>
        <c:auto val="1"/>
        <c:lblAlgn val="ctr"/>
        <c:lblOffset val="100"/>
        <c:noMultiLvlLbl val="0"/>
      </c:catAx>
      <c:valAx>
        <c:axId val="16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93C37-068A-4C72-BF9D-3F7F0840A252}">
  <header guid="{75115692-1E3D-4707-A509-510036FAC38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DBD4036-6C6B-4EC3-990B-DD85B206A4C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F293C37-068A-4C72-BF9D-3F7F0840A25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