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064617"/>
        <c:axId val="72907107"/>
      </c:barChart>
      <c:catAx>
        <c:axId val="1006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07"/>
        <c:crossesAt val="0"/>
        <c:auto val="1"/>
        <c:lblAlgn val="ctr"/>
        <c:lblOffset val="100"/>
        <c:noMultiLvlLbl val="0"/>
      </c:catAx>
      <c:valAx>
        <c:axId val="729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07424-8029-4927-8075-BF01FE8808C2}">
  <header guid="{AB196637-D792-4DA7-A6AC-69DADC9AB31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B9687A9-1DA1-45E3-B6CD-4A52CC4A7AC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2507424-8029-4927-8075-BF01FE8808C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