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833677"/>
        <c:axId val="44826819"/>
      </c:barChart>
      <c:catAx>
        <c:axId val="5183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819"/>
        <c:crossesAt val="0"/>
        <c:auto val="1"/>
        <c:lblAlgn val="ctr"/>
        <c:lblOffset val="100"/>
        <c:noMultiLvlLbl val="0"/>
      </c:catAx>
      <c:valAx>
        <c:axId val="448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A32C1E-6921-4AD2-98DB-A83FD3D2826E}">
  <header guid="{0D7AA10E-C0CA-421C-9BF8-5CF76C4E8E5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36250A0-D30F-4E0A-9D04-930E35CCCB2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CA32C1E-6921-4AD2-98DB-A83FD3D2826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