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981697"/>
        <c:axId val="16874633"/>
      </c:barChart>
      <c:catAx>
        <c:axId val="7998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33"/>
        <c:crossesAt val="0"/>
        <c:auto val="1"/>
        <c:lblAlgn val="ctr"/>
        <c:lblOffset val="100"/>
        <c:noMultiLvlLbl val="0"/>
      </c:catAx>
      <c:valAx>
        <c:axId val="168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EFC4A-5F51-4A01-9346-0330FF845EDD}">
  <header guid="{C05A6233-B489-46CB-AC26-0C28628B35B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3BD7CA4-0D60-4734-87DF-7FC78B9AF2B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6EFC4A-5F51-4A01-9346-0330FF845ED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