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6163104"/>
        <c:axId val="78874900"/>
      </c:barChart>
      <c:catAx>
        <c:axId val="6616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900"/>
        <c:crossesAt val="0"/>
        <c:auto val="1"/>
        <c:lblAlgn val="ctr"/>
        <c:lblOffset val="100"/>
        <c:noMultiLvlLbl val="0"/>
      </c:catAx>
      <c:valAx>
        <c:axId val="788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532E8-2094-4AF5-A37F-1A946AA68C59}">
  <header guid="{D1DDB830-65B5-4F3E-B85C-AA5C7E5DCA0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9CDBB26-4DDC-41AF-97BC-C5036B39105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10532E8-2094-4AF5-A37F-1A946AA68C5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