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95374"/>
        <c:axId val="51630942"/>
      </c:barChart>
      <c:catAx>
        <c:axId val="709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42"/>
        <c:crossesAt val="0"/>
        <c:auto val="1"/>
        <c:lblAlgn val="ctr"/>
        <c:lblOffset val="100"/>
        <c:noMultiLvlLbl val="0"/>
      </c:catAx>
      <c:valAx>
        <c:axId val="516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BD5740-4550-42C5-B021-9B58CA613317}">
  <header guid="{C8B1E432-4F0D-4666-8E15-CD699C401E1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B4B42AE-C01A-4827-B6B0-A76877FE880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8BD5740-4550-42C5-B021-9B58CA61331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