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617947"/>
        <c:axId val="82932387"/>
      </c:barChart>
      <c:catAx>
        <c:axId val="7861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387"/>
        <c:crossesAt val="0"/>
        <c:auto val="1"/>
        <c:lblAlgn val="ctr"/>
        <c:lblOffset val="100"/>
        <c:noMultiLvlLbl val="0"/>
      </c:catAx>
      <c:valAx>
        <c:axId val="829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248B9-5973-41D0-BE65-5DAF8C72F40C}">
  <header guid="{C5E23CBA-2D1F-4F70-81AA-ACFA469A0C5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AA46641-113F-4892-8ADC-5FB3EAFCA9F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F9248B9-5973-41D0-BE65-5DAF8C72F40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