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5531566"/>
        <c:axId val="5488664"/>
      </c:barChart>
      <c:catAx>
        <c:axId val="8553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64"/>
        <c:crossesAt val="0"/>
        <c:auto val="1"/>
        <c:lblAlgn val="ctr"/>
        <c:lblOffset val="100"/>
        <c:noMultiLvlLbl val="0"/>
      </c:catAx>
      <c:valAx>
        <c:axId val="54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FA152B-E8D5-41CE-B228-7D145E357E2C}">
  <header guid="{D597AD28-CFF8-401C-A4FF-9649515FB53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590C3FD-8F83-47E7-A6C7-4F785952A6B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EFA152B-E8D5-41CE-B228-7D145E357E2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