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121417"/>
        <c:axId val="97674058"/>
      </c:barChart>
      <c:catAx>
        <c:axId val="8612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58"/>
        <c:crossesAt val="0"/>
        <c:auto val="1"/>
        <c:lblAlgn val="ctr"/>
        <c:lblOffset val="100"/>
        <c:noMultiLvlLbl val="0"/>
      </c:catAx>
      <c:valAx>
        <c:axId val="976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01993-FCF5-436D-A40A-E172F3FCF01C}">
  <header guid="{6C8E61FD-B128-4267-A55D-41E225797DC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B045304-04E9-41D9-90D8-4254D62A1C5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BD01993-FCF5-436D-A40A-E172F3FCF01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