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277073"/>
        <c:axId val="39668877"/>
      </c:barChart>
      <c:catAx>
        <c:axId val="542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77"/>
        <c:crossesAt val="0"/>
        <c:auto val="1"/>
        <c:lblAlgn val="ctr"/>
        <c:lblOffset val="100"/>
        <c:noMultiLvlLbl val="0"/>
      </c:catAx>
      <c:valAx>
        <c:axId val="396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A30BE0-0764-4524-9CB5-8C73F8C201D8}">
  <header guid="{1F09D5AA-0342-4BE6-B51B-2F67713B1B0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F376BF4-8E33-40FE-B216-AF563E57455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1A30BE0-0764-4524-9CB5-8C73F8C201D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