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1371447"/>
        <c:axId val="82942889"/>
      </c:barChart>
      <c:catAx>
        <c:axId val="3137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889"/>
        <c:crossesAt val="0"/>
        <c:auto val="1"/>
        <c:lblAlgn val="ctr"/>
        <c:lblOffset val="100"/>
        <c:noMultiLvlLbl val="0"/>
      </c:catAx>
      <c:valAx>
        <c:axId val="8294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AB89A2-733B-4109-AC55-FB84A7645754}">
  <header guid="{E83299EF-88E7-4C6D-866F-3D559108256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DBADC63-75D8-4988-BAEC-AD7CF01ADFA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5AB89A2-733B-4109-AC55-FB84A764575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