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795572"/>
        <c:axId val="73473812"/>
      </c:barChart>
      <c:catAx>
        <c:axId val="3679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812"/>
        <c:crossesAt val="0"/>
        <c:auto val="1"/>
        <c:lblAlgn val="ctr"/>
        <c:lblOffset val="100"/>
        <c:noMultiLvlLbl val="0"/>
      </c:catAx>
      <c:valAx>
        <c:axId val="734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ECA07-7E48-4608-9120-1DE7D419EFCA}">
  <header guid="{3D32AA0A-0D85-49F7-A8F1-FE44A973551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F23F902-E808-4F10-BF8B-6F31A10C7AB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FAECA07-7E48-4608-9120-1DE7D419EFC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