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172651"/>
        <c:axId val="21389770"/>
      </c:barChart>
      <c:catAx>
        <c:axId val="1317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770"/>
        <c:crossesAt val="0"/>
        <c:auto val="1"/>
        <c:lblAlgn val="ctr"/>
        <c:lblOffset val="100"/>
        <c:noMultiLvlLbl val="0"/>
      </c:catAx>
      <c:valAx>
        <c:axId val="213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89BE8-6E72-4874-B26E-0AB0511E44FB}">
  <header guid="{93028742-9175-4DA4-9020-7B417B49008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0C06CCE-A851-449C-9F82-429410B534D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AE89BE8-6E72-4874-B26E-0AB0511E44F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