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268154"/>
        <c:axId val="12529691"/>
      </c:barChart>
      <c:catAx>
        <c:axId val="2526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691"/>
        <c:crossesAt val="0"/>
        <c:auto val="1"/>
        <c:lblAlgn val="ctr"/>
        <c:lblOffset val="100"/>
        <c:noMultiLvlLbl val="0"/>
      </c:catAx>
      <c:valAx>
        <c:axId val="125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3C5AE-99C7-48A2-8360-F6032A7E1E36}">
  <header guid="{39086614-7D9B-4A94-BA56-61AED8A5078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BAE4278-5F33-41E6-AE5E-473BA509C6C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743C5AE-99C7-48A2-8360-F6032A7E1E3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