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751483"/>
        <c:axId val="69763201"/>
      </c:barChart>
      <c:catAx>
        <c:axId val="9075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201"/>
        <c:crossesAt val="0"/>
        <c:auto val="1"/>
        <c:lblAlgn val="ctr"/>
        <c:lblOffset val="100"/>
        <c:noMultiLvlLbl val="0"/>
      </c:catAx>
      <c:valAx>
        <c:axId val="697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939577-05F7-45FC-B4BB-73D065761754}">
  <header guid="{17097E56-CD2C-4026-9DA7-2C437F4E55F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4196199-B32F-4941-A12C-CC3E0F28AB0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A939577-05F7-45FC-B4BB-73D06576175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