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388518"/>
        <c:axId val="24856735"/>
      </c:barChart>
      <c:catAx>
        <c:axId val="2238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735"/>
        <c:crossesAt val="0"/>
        <c:auto val="1"/>
        <c:lblAlgn val="ctr"/>
        <c:lblOffset val="100"/>
        <c:noMultiLvlLbl val="0"/>
      </c:catAx>
      <c:valAx>
        <c:axId val="248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8BA37-5852-4E09-9244-029C06ABA3FA}">
  <header guid="{F6F4A3F3-9B8C-480D-9DCD-6DE5872E45B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717FDFD-FD61-4208-9FC6-7A17DFAEB7C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328BA37-5852-4E09-9244-029C06ABA3F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