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8167343"/>
        <c:axId val="14640259"/>
      </c:barChart>
      <c:catAx>
        <c:axId val="8816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259"/>
        <c:crossesAt val="0"/>
        <c:auto val="1"/>
        <c:lblAlgn val="ctr"/>
        <c:lblOffset val="100"/>
        <c:noMultiLvlLbl val="0"/>
      </c:catAx>
      <c:valAx>
        <c:axId val="146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068A8F-026F-440C-AB56-1D82E2337120}">
  <header guid="{B8B537D0-6CA8-4C8C-9321-16E800753B6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9A10E03-B7AD-40C9-B4C3-AD741D0E578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4068A8F-026F-440C-AB56-1D82E233712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