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677190"/>
        <c:axId val="86743465"/>
      </c:barChart>
      <c:catAx>
        <c:axId val="126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65"/>
        <c:crossesAt val="0"/>
        <c:auto val="1"/>
        <c:lblAlgn val="ctr"/>
        <c:lblOffset val="100"/>
        <c:noMultiLvlLbl val="0"/>
      </c:catAx>
      <c:valAx>
        <c:axId val="867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D54EDB-6229-480A-A37E-78F4F693642B}">
  <header guid="{25CD3796-DB03-4FA2-9DDC-D7E779832DD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B8E4AAB-F796-49D6-BBE6-F7709B99968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5D54EDB-6229-480A-A37E-78F4F693642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