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542569"/>
        <c:axId val="6533408"/>
      </c:barChart>
      <c:catAx>
        <c:axId val="3654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08"/>
        <c:crossesAt val="0"/>
        <c:auto val="1"/>
        <c:lblAlgn val="ctr"/>
        <c:lblOffset val="100"/>
        <c:noMultiLvlLbl val="0"/>
      </c:catAx>
      <c:valAx>
        <c:axId val="65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D4B96-4968-490D-B4F3-DB413F879015}">
  <header guid="{33915C3F-A6D0-4A26-8DBC-73017352282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B01435A-A0BA-4EAE-A45F-506A37F2C78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38D4B96-4968-490D-B4F3-DB413F87901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