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514857"/>
        <c:axId val="59665445"/>
      </c:barChart>
      <c:catAx>
        <c:axId val="3751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45"/>
        <c:crossesAt val="0"/>
        <c:auto val="1"/>
        <c:lblAlgn val="ctr"/>
        <c:lblOffset val="100"/>
        <c:noMultiLvlLbl val="0"/>
      </c:catAx>
      <c:valAx>
        <c:axId val="596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36F9B8-11D5-460E-8A92-A3846C7C4EF8}">
  <header guid="{5E669185-D5F2-4D5A-99D0-4B048973639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9828200-C365-487D-A1F5-1EA68A8E481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A36F9B8-11D5-460E-8A92-A3846C7C4EF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