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762157"/>
        <c:axId val="77543254"/>
      </c:barChart>
      <c:catAx>
        <c:axId val="9576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254"/>
        <c:crossesAt val="0"/>
        <c:auto val="1"/>
        <c:lblAlgn val="ctr"/>
        <c:lblOffset val="100"/>
        <c:noMultiLvlLbl val="0"/>
      </c:catAx>
      <c:valAx>
        <c:axId val="775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25893-1F63-48B4-88AF-6B9ADD00B0EA}">
  <header guid="{D406642A-84C8-46AC-8FEA-599A70F78F2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587CA4-1A58-4903-A7D8-3EB40B0840C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2225893-1F63-48B4-88AF-6B9ADD00B0E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