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6326936"/>
        <c:axId val="76453401"/>
      </c:barChart>
      <c:catAx>
        <c:axId val="4632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401"/>
        <c:crossesAt val="0"/>
        <c:auto val="1"/>
        <c:lblAlgn val="ctr"/>
        <c:lblOffset val="100"/>
        <c:noMultiLvlLbl val="0"/>
      </c:catAx>
      <c:valAx>
        <c:axId val="764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CD67FC-9464-4F15-A98C-86FBBC9F0F69}">
  <header guid="{D07C3780-D516-4A9A-BEC0-FA3AA547BC8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5B429A5-47F0-4F11-B910-2327863BDD1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8CD67FC-9464-4F15-A98C-86FBBC9F0F6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