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8133659"/>
        <c:axId val="13118714"/>
      </c:barChart>
      <c:catAx>
        <c:axId val="58133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8714"/>
        <c:crossesAt val="0"/>
        <c:auto val="1"/>
        <c:lblAlgn val="ctr"/>
        <c:lblOffset val="100"/>
        <c:noMultiLvlLbl val="0"/>
      </c:catAx>
      <c:valAx>
        <c:axId val="1311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3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FF0D9D7-26A0-48D9-B4F2-A84BB17437FB}">
  <header guid="{58860740-2E12-4C17-8B39-A8E14D50E64D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42B45A45-022B-4650-A159-6E0A3E4F80FA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EFF0D9D7-26A0-48D9-B4F2-A84BB17437FB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