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7373961"/>
        <c:axId val="61483310"/>
      </c:barChart>
      <c:catAx>
        <c:axId val="97373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310"/>
        <c:crossesAt val="0"/>
        <c:auto val="1"/>
        <c:lblAlgn val="ctr"/>
        <c:lblOffset val="100"/>
        <c:noMultiLvlLbl val="0"/>
      </c:catAx>
      <c:valAx>
        <c:axId val="6148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3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E5D10A-AB2B-4232-9A3C-1D77787C2448}">
  <header guid="{302864EA-9591-46ED-8D6F-1BFE153A89DE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725F5553-A3CC-4227-827B-5F0FAB36FD68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E8E5D10A-AB2B-4232-9A3C-1D77787C2448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