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0066722"/>
        <c:axId val="38347223"/>
      </c:barChart>
      <c:catAx>
        <c:axId val="30066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223"/>
        <c:crossesAt val="0"/>
        <c:auto val="1"/>
        <c:lblAlgn val="ctr"/>
        <c:lblOffset val="100"/>
        <c:noMultiLvlLbl val="0"/>
      </c:catAx>
      <c:valAx>
        <c:axId val="3834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DE49C4-FDFF-4CDC-B911-FE5DF78E26F4}">
  <header guid="{09DF7E85-972B-4D88-89F8-7C01EEEC8031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25433857-7560-413A-A784-D60E0D4E1052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16DE49C4-FDFF-4CDC-B911-FE5DF78E26F4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