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1018697"/>
        <c:axId val="12151046"/>
      </c:barChart>
      <c:catAx>
        <c:axId val="11018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046"/>
        <c:crossesAt val="0"/>
        <c:auto val="1"/>
        <c:lblAlgn val="ctr"/>
        <c:lblOffset val="100"/>
        <c:noMultiLvlLbl val="0"/>
      </c:catAx>
      <c:valAx>
        <c:axId val="1215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A9CD9E-D7CD-498E-89C8-3AB106875391}">
  <header guid="{031EAA92-1FCE-49A0-AE8A-BB77A62DE66A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9870989D-133F-471D-98AE-6BFAA9904CD3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26A9CD9E-D7CD-498E-89C8-3AB106875391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